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00" activeCellId="0" sqref="A100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301.19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3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301.19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36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60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48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36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60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36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60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